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268804"/>
        <c:axId val="82389071"/>
      </c:lineChart>
      <c:catAx>
        <c:axId val="91268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89071"/>
        <c:crossesAt val="0"/>
        <c:auto val="1"/>
        <c:lblAlgn val="ctr"/>
        <c:lblOffset val="100"/>
        <c:noMultiLvlLbl val="0"/>
      </c:catAx>
      <c:valAx>
        <c:axId val="823890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688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156095"/>
        <c:axId val="3359719"/>
      </c:lineChart>
      <c:catAx>
        <c:axId val="46156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9719"/>
        <c:crossesAt val="0"/>
        <c:auto val="1"/>
        <c:lblAlgn val="ctr"/>
        <c:lblOffset val="100"/>
        <c:noMultiLvlLbl val="0"/>
      </c:catAx>
      <c:valAx>
        <c:axId val="33597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560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259852"/>
        <c:axId val="37702091"/>
      </c:lineChart>
      <c:catAx>
        <c:axId val="82259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02091"/>
        <c:crossesAt val="0"/>
        <c:auto val="1"/>
        <c:lblAlgn val="ctr"/>
        <c:lblOffset val="100"/>
        <c:noMultiLvlLbl val="0"/>
      </c:catAx>
      <c:valAx>
        <c:axId val="377020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598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042158"/>
        <c:axId val="3826491"/>
      </c:lineChart>
      <c:catAx>
        <c:axId val="73042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6491"/>
        <c:crossesAt val="0"/>
        <c:auto val="1"/>
        <c:lblAlgn val="ctr"/>
        <c:lblOffset val="100"/>
        <c:noMultiLvlLbl val="0"/>
      </c:catAx>
      <c:valAx>
        <c:axId val="38264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421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